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32036503"/>
        <c:axId val="29287359"/>
      </c:barChart>
      <c:catAx>
        <c:axId val="3203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87359"/>
        <c:crossesAt val="0"/>
        <c:auto val="1"/>
        <c:lblAlgn val="ctr"/>
        <c:lblOffset val="100"/>
        <c:noMultiLvlLbl val="0"/>
      </c:catAx>
      <c:valAx>
        <c:axId val="292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67127667"/>
        <c:axId val="40363578"/>
      </c:barChart>
      <c:catAx>
        <c:axId val="6712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3578"/>
        <c:crossesAt val="0"/>
        <c:auto val="1"/>
        <c:lblAlgn val="ctr"/>
        <c:lblOffset val="100"/>
        <c:noMultiLvlLbl val="0"/>
      </c:catAx>
      <c:valAx>
        <c:axId val="403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75570034"/>
        <c:axId val="96743542"/>
      </c:barChart>
      <c:catAx>
        <c:axId val="7557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43542"/>
        <c:crossesAt val="0"/>
        <c:auto val="1"/>
        <c:lblAlgn val="ctr"/>
        <c:lblOffset val="100"/>
        <c:noMultiLvlLbl val="0"/>
      </c:catAx>
      <c:valAx>
        <c:axId val="967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18007782"/>
        <c:axId val="70860996"/>
      </c:barChart>
      <c:catAx>
        <c:axId val="1800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60996"/>
        <c:crossesAt val="0"/>
        <c:auto val="1"/>
        <c:lblAlgn val="ctr"/>
        <c:lblOffset val="100"/>
        <c:noMultiLvlLbl val="0"/>
      </c:catAx>
      <c:valAx>
        <c:axId val="7086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65420086"/>
        <c:axId val="80316070"/>
      </c:barChart>
      <c:catAx>
        <c:axId val="6542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16070"/>
        <c:crossesAt val="0"/>
        <c:auto val="1"/>
        <c:lblAlgn val="ctr"/>
        <c:lblOffset val="100"/>
        <c:noMultiLvlLbl val="0"/>
      </c:catAx>
      <c:valAx>
        <c:axId val="803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